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uppl. material Fig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upplementary matherial Figure 2</t>
  </si>
  <si>
    <t xml:space="preserve">Abbreviations:</t>
  </si>
  <si>
    <t xml:space="preserve">M1 = Dominant (alpha) male (breeder)</t>
  </si>
  <si>
    <t xml:space="preserve">M2 = Second  (beta) male</t>
  </si>
  <si>
    <t xml:space="preserve">F1 = Dominant female (breeder)</t>
  </si>
  <si>
    <t xml:space="preserve">Y = young, less than 1 year old</t>
  </si>
  <si>
    <t xml:space="preserve">Actions/h = avarage number of interactions per hour of observation during the first 3 hours in the morning</t>
  </si>
  <si>
    <t xml:space="preserve">Duration of guarding (min/h, 3 h in the morning) by different group members and cummulative duration of guarding/h per group in SAL group </t>
  </si>
  <si>
    <t xml:space="preserve">on 7 observation days in Feb 2004 (courtship phase).</t>
  </si>
  <si>
    <t xml:space="preserve">Source data for supplementary data Figure 2</t>
  </si>
  <si>
    <t xml:space="preserve">SAL group</t>
  </si>
  <si>
    <t xml:space="preserve">date</t>
  </si>
  <si>
    <t xml:space="preserve">M1</t>
  </si>
  <si>
    <t xml:space="preserve"> M2</t>
  </si>
  <si>
    <t xml:space="preserve"> F1</t>
  </si>
  <si>
    <t xml:space="preserve"> Y1</t>
  </si>
  <si>
    <t xml:space="preserve"> Y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d/m/yy;@"/>
  </numFmts>
  <fonts count="1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1"/>
      <name val="Arial"/>
      <family val="0"/>
      <charset val="177"/>
    </font>
    <font>
      <sz val="11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0331039854602"/>
          <c:y val="0.0580985915492958"/>
          <c:w val="0.698039724782552"/>
          <c:h val="0.827347417840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ppl. material Fig 2 '!$B$16</c:f>
              <c:strCache>
                <c:ptCount val="1"/>
                <c:pt idx="0">
                  <c:v>M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. material Fig 2 '!$A$17:$A$23</c:f>
              <c:strCache>
                <c:ptCount val="7"/>
                <c:pt idx="0">
                  <c:v>18/2/04</c:v>
                </c:pt>
                <c:pt idx="1">
                  <c:v>19/2/04</c:v>
                </c:pt>
                <c:pt idx="2">
                  <c:v>22/2/04</c:v>
                </c:pt>
                <c:pt idx="3">
                  <c:v>23/2/04</c:v>
                </c:pt>
                <c:pt idx="4">
                  <c:v>24/2/04</c:v>
                </c:pt>
                <c:pt idx="5">
                  <c:v>25/2/04</c:v>
                </c:pt>
                <c:pt idx="6">
                  <c:v>27/2/04</c:v>
                </c:pt>
              </c:strCache>
            </c:strRef>
          </c:cat>
          <c:val>
            <c:numRef>
              <c:f>'Suppl. material Fig 2 '!$B$17:$B$23</c:f>
              <c:numCache>
                <c:formatCode>General</c:formatCode>
                <c:ptCount val="7"/>
                <c:pt idx="0">
                  <c:v>11.625</c:v>
                </c:pt>
                <c:pt idx="1">
                  <c:v>10.8849557522124</c:v>
                </c:pt>
                <c:pt idx="2">
                  <c:v>4.93150684931507</c:v>
                </c:pt>
                <c:pt idx="3">
                  <c:v>10.9090909090909</c:v>
                </c:pt>
                <c:pt idx="4">
                  <c:v>15.4205607476636</c:v>
                </c:pt>
                <c:pt idx="5">
                  <c:v>12.9375</c:v>
                </c:pt>
                <c:pt idx="6">
                  <c:v>6.33802816901408</c:v>
                </c:pt>
              </c:numCache>
            </c:numRef>
          </c:val>
        </c:ser>
        <c:ser>
          <c:idx val="1"/>
          <c:order val="1"/>
          <c:tx>
            <c:strRef>
              <c:f>'Suppl. material Fig 2 '!$C$16</c:f>
              <c:strCache>
                <c:ptCount val="1"/>
                <c:pt idx="0">
                  <c:v> M2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. material Fig 2 '!$A$17:$A$23</c:f>
              <c:strCache>
                <c:ptCount val="7"/>
                <c:pt idx="0">
                  <c:v>18/2/04</c:v>
                </c:pt>
                <c:pt idx="1">
                  <c:v>19/2/04</c:v>
                </c:pt>
                <c:pt idx="2">
                  <c:v>22/2/04</c:v>
                </c:pt>
                <c:pt idx="3">
                  <c:v>23/2/04</c:v>
                </c:pt>
                <c:pt idx="4">
                  <c:v>24/2/04</c:v>
                </c:pt>
                <c:pt idx="5">
                  <c:v>25/2/04</c:v>
                </c:pt>
                <c:pt idx="6">
                  <c:v>27/2/04</c:v>
                </c:pt>
              </c:strCache>
            </c:strRef>
          </c:cat>
          <c:val>
            <c:numRef>
              <c:f>'Suppl. material Fig 2 '!$C$17:$C$23</c:f>
              <c:numCache>
                <c:formatCode>General</c:formatCode>
                <c:ptCount val="7"/>
                <c:pt idx="0">
                  <c:v>4.46428571428571</c:v>
                </c:pt>
                <c:pt idx="1">
                  <c:v>11.0655737704918</c:v>
                </c:pt>
                <c:pt idx="2">
                  <c:v>1.23287671232877</c:v>
                </c:pt>
                <c:pt idx="3">
                  <c:v>11.3571428571429</c:v>
                </c:pt>
                <c:pt idx="4">
                  <c:v>6.21951219512195</c:v>
                </c:pt>
                <c:pt idx="5">
                  <c:v>11.497005988024</c:v>
                </c:pt>
                <c:pt idx="6">
                  <c:v>4.64788732394366</c:v>
                </c:pt>
              </c:numCache>
            </c:numRef>
          </c:val>
        </c:ser>
        <c:ser>
          <c:idx val="2"/>
          <c:order val="2"/>
          <c:tx>
            <c:strRef>
              <c:f>'Suppl. material Fig 2 '!$D$16</c:f>
              <c:strCache>
                <c:ptCount val="1"/>
                <c:pt idx="0">
                  <c:v> F1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. material Fig 2 '!$A$17:$A$23</c:f>
              <c:strCache>
                <c:ptCount val="7"/>
                <c:pt idx="0">
                  <c:v>18/2/04</c:v>
                </c:pt>
                <c:pt idx="1">
                  <c:v>19/2/04</c:v>
                </c:pt>
                <c:pt idx="2">
                  <c:v>22/2/04</c:v>
                </c:pt>
                <c:pt idx="3">
                  <c:v>23/2/04</c:v>
                </c:pt>
                <c:pt idx="4">
                  <c:v>24/2/04</c:v>
                </c:pt>
                <c:pt idx="5">
                  <c:v>25/2/04</c:v>
                </c:pt>
                <c:pt idx="6">
                  <c:v>27/2/04</c:v>
                </c:pt>
              </c:strCache>
            </c:strRef>
          </c:cat>
          <c:val>
            <c:numRef>
              <c:f>'Suppl. material Fig 2 '!$D$17:$D$23</c:f>
              <c:numCache>
                <c:formatCode>General</c:formatCode>
                <c:ptCount val="7"/>
                <c:pt idx="0">
                  <c:v>7.35483870967742</c:v>
                </c:pt>
                <c:pt idx="1">
                  <c:v>3.1858407079646</c:v>
                </c:pt>
                <c:pt idx="2">
                  <c:v>0</c:v>
                </c:pt>
                <c:pt idx="3">
                  <c:v>13.3333333333333</c:v>
                </c:pt>
                <c:pt idx="4">
                  <c:v>5.625</c:v>
                </c:pt>
                <c:pt idx="5">
                  <c:v>14.2105263157895</c:v>
                </c:pt>
                <c:pt idx="6">
                  <c:v>2.11267605633803</c:v>
                </c:pt>
              </c:numCache>
            </c:numRef>
          </c:val>
        </c:ser>
        <c:ser>
          <c:idx val="3"/>
          <c:order val="3"/>
          <c:tx>
            <c:strRef>
              <c:f>'Suppl. material Fig 2 '!$E$16</c:f>
              <c:strCache>
                <c:ptCount val="1"/>
                <c:pt idx="0">
                  <c:v> Y1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. material Fig 2 '!$A$17:$A$23</c:f>
              <c:strCache>
                <c:ptCount val="7"/>
                <c:pt idx="0">
                  <c:v>18/2/04</c:v>
                </c:pt>
                <c:pt idx="1">
                  <c:v>19/2/04</c:v>
                </c:pt>
                <c:pt idx="2">
                  <c:v>22/2/04</c:v>
                </c:pt>
                <c:pt idx="3">
                  <c:v>23/2/04</c:v>
                </c:pt>
                <c:pt idx="4">
                  <c:v>24/2/04</c:v>
                </c:pt>
                <c:pt idx="5">
                  <c:v>25/2/04</c:v>
                </c:pt>
                <c:pt idx="6">
                  <c:v>27/2/04</c:v>
                </c:pt>
              </c:strCache>
            </c:strRef>
          </c:cat>
          <c:val>
            <c:numRef>
              <c:f>'Suppl. material Fig 2 '!$E$17:$E$23</c:f>
              <c:numCache>
                <c:formatCode>General</c:formatCode>
                <c:ptCount val="7"/>
                <c:pt idx="0">
                  <c:v>0.333333333333333</c:v>
                </c:pt>
                <c:pt idx="1">
                  <c:v>0.983606557377049</c:v>
                </c:pt>
                <c:pt idx="2">
                  <c:v>0.410958904109589</c:v>
                </c:pt>
                <c:pt idx="3">
                  <c:v>9</c:v>
                </c:pt>
                <c:pt idx="4">
                  <c:v>0.666666666666667</c:v>
                </c:pt>
                <c:pt idx="5">
                  <c:v>3</c:v>
                </c:pt>
                <c:pt idx="6">
                  <c:v>2.53521126760563</c:v>
                </c:pt>
              </c:numCache>
            </c:numRef>
          </c:val>
        </c:ser>
        <c:ser>
          <c:idx val="4"/>
          <c:order val="4"/>
          <c:tx>
            <c:strRef>
              <c:f>'Suppl. material Fig 2 '!$F$16</c:f>
              <c:strCache>
                <c:ptCount val="1"/>
                <c:pt idx="0">
                  <c:v> Y2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ppl. material Fig 2 '!$A$17:$A$23</c:f>
              <c:strCache>
                <c:ptCount val="7"/>
                <c:pt idx="0">
                  <c:v>18/2/04</c:v>
                </c:pt>
                <c:pt idx="1">
                  <c:v>19/2/04</c:v>
                </c:pt>
                <c:pt idx="2">
                  <c:v>22/2/04</c:v>
                </c:pt>
                <c:pt idx="3">
                  <c:v>23/2/04</c:v>
                </c:pt>
                <c:pt idx="4">
                  <c:v>24/2/04</c:v>
                </c:pt>
                <c:pt idx="5">
                  <c:v>25/2/04</c:v>
                </c:pt>
                <c:pt idx="6">
                  <c:v>27/2/04</c:v>
                </c:pt>
              </c:strCache>
            </c:strRef>
          </c:cat>
          <c:val>
            <c:numRef>
              <c:f>'Suppl. material Fig 2 '!$F$17:$F$23</c:f>
              <c:numCache>
                <c:formatCode>General</c:formatCode>
                <c:ptCount val="7"/>
                <c:pt idx="0">
                  <c:v>0</c:v>
                </c:pt>
                <c:pt idx="1">
                  <c:v>2.21311475409836</c:v>
                </c:pt>
                <c:pt idx="2">
                  <c:v>1.23287671232877</c:v>
                </c:pt>
                <c:pt idx="3">
                  <c:v>1.07142857142857</c:v>
                </c:pt>
                <c:pt idx="4">
                  <c:v>0</c:v>
                </c:pt>
                <c:pt idx="5">
                  <c:v>1.5</c:v>
                </c:pt>
                <c:pt idx="6">
                  <c:v>1.69014084507042</c:v>
                </c:pt>
              </c:numCache>
            </c:numRef>
          </c:val>
        </c:ser>
        <c:gapWidth val="150"/>
        <c:overlap val="100"/>
        <c:axId val="96518446"/>
        <c:axId val="88538801"/>
      </c:barChart>
      <c:catAx>
        <c:axId val="96518446"/>
        <c:scaling>
          <c:orientation val="minMax"/>
        </c:scaling>
        <c:delete val="0"/>
        <c:axPos val="b"/>
        <c:numFmt formatCode="d/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38801"/>
        <c:crossesAt val="0"/>
        <c:auto val="1"/>
        <c:lblAlgn val="ctr"/>
        <c:lblOffset val="100"/>
        <c:noMultiLvlLbl val="0"/>
      </c:catAx>
      <c:valAx>
        <c:axId val="885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duration of guarding (min/h)</a:t>
                </a:r>
              </a:p>
            </c:rich>
          </c:tx>
          <c:layout>
            <c:manualLayout>
              <c:xMode val="edge"/>
              <c:yMode val="edge"/>
              <c:x val="0.0325847072569129"/>
              <c:y val="-0.3809859154929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1844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12280929508"/>
          <c:y val="0.303051643192488"/>
          <c:w val="0.142022588601843"/>
          <c:h val="0.31056338028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840</xdr:colOff>
      <xdr:row>13</xdr:row>
      <xdr:rowOff>9360</xdr:rowOff>
    </xdr:from>
    <xdr:to>
      <xdr:col>14</xdr:col>
      <xdr:colOff>28980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451560" y="2455560"/>
        <a:ext cx="27727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s="2" customFormat="tru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5" customFormat="true" ht="15" hidden="false" customHeight="false" outlineLevel="0" collapsed="false">
      <c r="A2" s="3"/>
      <c r="B2" s="3"/>
      <c r="C2" s="3"/>
      <c r="D2" s="3"/>
      <c r="E2" s="3"/>
      <c r="F2" s="3"/>
      <c r="G2" s="4"/>
      <c r="H2" s="3"/>
      <c r="I2" s="3"/>
      <c r="J2" s="3"/>
      <c r="K2" s="3"/>
      <c r="L2" s="3"/>
      <c r="M2" s="3"/>
      <c r="N2" s="3"/>
      <c r="O2" s="3"/>
      <c r="P2" s="3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2" customFormat="true" ht="15" hidden="false" customHeight="false" outlineLevel="0" collapsed="false">
      <c r="A4" s="1"/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2" customFormat="true" ht="15" hidden="false" customHeight="false" outlineLevel="0" collapsed="false">
      <c r="A5" s="1"/>
      <c r="B5" s="1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s="2" customFormat="true" ht="15" hidden="false" customHeight="false" outlineLevel="0" collapsed="false">
      <c r="A6" s="1"/>
      <c r="B6" s="1" t="s">
        <v>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s="2" customFormat="true" ht="1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s="2" customFormat="true" ht="1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s="2" customFormat="tru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s="5" customFormat="true" ht="15" hidden="false" customHeight="false" outlineLevel="0" collapsed="false">
      <c r="A10" s="3" t="s">
        <v>7</v>
      </c>
      <c r="B10" s="3"/>
      <c r="C10" s="3"/>
      <c r="D10" s="3"/>
      <c r="E10" s="3"/>
      <c r="F10" s="3"/>
      <c r="G10" s="4"/>
      <c r="H10" s="3"/>
      <c r="I10" s="3"/>
      <c r="J10" s="3"/>
      <c r="K10" s="3"/>
      <c r="L10" s="3"/>
      <c r="M10" s="3"/>
      <c r="N10" s="3"/>
      <c r="O10" s="3"/>
      <c r="P10" s="3"/>
    </row>
    <row r="11" s="5" customFormat="true" ht="15" hidden="false" customHeight="false" outlineLevel="0" collapsed="false">
      <c r="A11" s="3" t="s">
        <v>8</v>
      </c>
      <c r="B11" s="3"/>
      <c r="C11" s="3"/>
      <c r="D11" s="3"/>
      <c r="E11" s="3"/>
      <c r="F11" s="3"/>
      <c r="G11" s="4"/>
      <c r="H11" s="3"/>
      <c r="I11" s="3"/>
      <c r="J11" s="3"/>
      <c r="K11" s="3"/>
      <c r="L11" s="3"/>
      <c r="M11" s="3"/>
      <c r="N11" s="3"/>
      <c r="O11" s="3"/>
      <c r="P11" s="3"/>
    </row>
    <row r="12" s="5" customFormat="true" ht="15" hidden="false" customHeight="false" outlineLevel="0" collapsed="false">
      <c r="A12" s="3"/>
      <c r="B12" s="3"/>
      <c r="C12" s="3"/>
      <c r="D12" s="3"/>
      <c r="E12" s="3"/>
      <c r="F12" s="3"/>
      <c r="G12" s="4"/>
      <c r="H12" s="3"/>
      <c r="I12" s="3"/>
      <c r="J12" s="3"/>
      <c r="K12" s="3"/>
      <c r="L12" s="3"/>
      <c r="M12" s="3"/>
      <c r="N12" s="3"/>
      <c r="O12" s="3"/>
      <c r="P12" s="3"/>
    </row>
    <row r="13" s="5" customFormat="true" ht="15" hidden="false" customHeight="false" outlineLevel="0" collapsed="false">
      <c r="A13" s="3"/>
      <c r="B13" s="3"/>
      <c r="C13" s="3"/>
      <c r="D13" s="3"/>
      <c r="E13" s="3"/>
      <c r="F13" s="3"/>
      <c r="G13" s="4"/>
      <c r="H13" s="3"/>
      <c r="I13" s="3"/>
      <c r="J13" s="3"/>
      <c r="K13" s="3"/>
      <c r="L13" s="3"/>
      <c r="M13" s="3"/>
      <c r="N13" s="3"/>
      <c r="O13" s="3"/>
      <c r="P13" s="3"/>
    </row>
    <row r="14" s="8" customFormat="true" ht="15.75" hidden="false" customHeight="false" outlineLevel="0" collapsed="false">
      <c r="A14" s="6" t="s">
        <v>9</v>
      </c>
      <c r="B14" s="3"/>
      <c r="C14" s="3"/>
      <c r="D14" s="3"/>
      <c r="E14" s="3"/>
      <c r="F14" s="3"/>
      <c r="G14" s="7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4.2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5" customFormat="true" ht="15" hidden="false" customHeight="false" outlineLevel="0" collapsed="false">
      <c r="A16" s="10" t="s">
        <v>11</v>
      </c>
      <c r="B16" s="11" t="s">
        <v>12</v>
      </c>
      <c r="C16" s="11" t="s">
        <v>13</v>
      </c>
      <c r="D16" s="11" t="s">
        <v>14</v>
      </c>
      <c r="E16" s="11" t="s">
        <v>15</v>
      </c>
      <c r="F16" s="12" t="s">
        <v>16</v>
      </c>
      <c r="G16" s="4"/>
      <c r="H16" s="3"/>
      <c r="I16" s="3"/>
      <c r="J16" s="3"/>
      <c r="K16" s="3"/>
      <c r="L16" s="3"/>
      <c r="M16" s="3"/>
      <c r="N16" s="3"/>
      <c r="O16" s="3"/>
      <c r="P16" s="3"/>
    </row>
    <row r="17" s="5" customFormat="true" ht="15" hidden="false" customHeight="false" outlineLevel="0" collapsed="false">
      <c r="A17" s="13" t="n">
        <v>38035</v>
      </c>
      <c r="B17" s="14" t="n">
        <v>11.625</v>
      </c>
      <c r="C17" s="14" t="n">
        <v>4.46428571428571</v>
      </c>
      <c r="D17" s="14" t="n">
        <v>7.35483870967742</v>
      </c>
      <c r="E17" s="14" t="n">
        <v>0.333333333333333</v>
      </c>
      <c r="F17" s="15" t="n">
        <v>0</v>
      </c>
      <c r="G17" s="4"/>
      <c r="H17" s="3"/>
      <c r="I17" s="3"/>
      <c r="J17" s="3"/>
      <c r="K17" s="3"/>
      <c r="L17" s="3"/>
      <c r="M17" s="3"/>
      <c r="N17" s="3"/>
      <c r="O17" s="3"/>
      <c r="P17" s="3"/>
    </row>
    <row r="18" s="5" customFormat="true" ht="15" hidden="false" customHeight="false" outlineLevel="0" collapsed="false">
      <c r="A18" s="13" t="n">
        <v>38036</v>
      </c>
      <c r="B18" s="14" t="n">
        <v>10.8849557522124</v>
      </c>
      <c r="C18" s="14" t="n">
        <v>11.0655737704918</v>
      </c>
      <c r="D18" s="14" t="n">
        <v>3.1858407079646</v>
      </c>
      <c r="E18" s="14" t="n">
        <v>0.983606557377049</v>
      </c>
      <c r="F18" s="15" t="n">
        <v>2.21311475409836</v>
      </c>
      <c r="G18" s="4"/>
      <c r="H18" s="3"/>
      <c r="I18" s="3"/>
      <c r="J18" s="3"/>
      <c r="K18" s="3"/>
      <c r="L18" s="3"/>
      <c r="M18" s="3"/>
      <c r="N18" s="3"/>
      <c r="O18" s="3"/>
      <c r="P18" s="3"/>
    </row>
    <row r="19" s="5" customFormat="true" ht="15" hidden="false" customHeight="false" outlineLevel="0" collapsed="false">
      <c r="A19" s="13" t="n">
        <v>38039</v>
      </c>
      <c r="B19" s="14" t="n">
        <v>4.93150684931507</v>
      </c>
      <c r="C19" s="14" t="n">
        <v>1.23287671232877</v>
      </c>
      <c r="D19" s="14" t="n">
        <v>0</v>
      </c>
      <c r="E19" s="14" t="n">
        <v>0.410958904109589</v>
      </c>
      <c r="F19" s="15" t="n">
        <v>1.23287671232877</v>
      </c>
      <c r="G19" s="4"/>
      <c r="H19" s="3"/>
      <c r="I19" s="3"/>
      <c r="J19" s="3"/>
      <c r="K19" s="3"/>
      <c r="L19" s="3"/>
      <c r="M19" s="3"/>
      <c r="N19" s="3"/>
      <c r="O19" s="3"/>
      <c r="P19" s="3"/>
    </row>
    <row r="20" s="5" customFormat="true" ht="15" hidden="false" customHeight="false" outlineLevel="0" collapsed="false">
      <c r="A20" s="13" t="n">
        <v>38040</v>
      </c>
      <c r="B20" s="14" t="n">
        <v>10.9090909090909</v>
      </c>
      <c r="C20" s="14" t="n">
        <v>11.3571428571429</v>
      </c>
      <c r="D20" s="14" t="n">
        <v>13.3333333333333</v>
      </c>
      <c r="E20" s="14" t="n">
        <v>9</v>
      </c>
      <c r="F20" s="15" t="n">
        <v>1.07142857142857</v>
      </c>
      <c r="G20" s="4"/>
      <c r="H20" s="3"/>
      <c r="I20" s="3"/>
      <c r="J20" s="3"/>
      <c r="K20" s="3"/>
      <c r="L20" s="3"/>
      <c r="M20" s="3"/>
      <c r="N20" s="3"/>
      <c r="O20" s="3"/>
      <c r="P20" s="3"/>
    </row>
    <row r="21" s="5" customFormat="true" ht="15" hidden="false" customHeight="false" outlineLevel="0" collapsed="false">
      <c r="A21" s="13" t="n">
        <v>38041</v>
      </c>
      <c r="B21" s="14" t="n">
        <v>15.4205607476636</v>
      </c>
      <c r="C21" s="14" t="n">
        <v>6.21951219512195</v>
      </c>
      <c r="D21" s="14" t="n">
        <v>5.625</v>
      </c>
      <c r="E21" s="14" t="n">
        <v>0.666666666666667</v>
      </c>
      <c r="F21" s="15" t="n">
        <v>0</v>
      </c>
      <c r="G21" s="4"/>
      <c r="H21" s="3"/>
      <c r="I21" s="3"/>
      <c r="J21" s="3"/>
      <c r="K21" s="3"/>
      <c r="L21" s="3"/>
      <c r="M21" s="3"/>
      <c r="N21" s="3"/>
      <c r="O21" s="3"/>
      <c r="P21" s="3"/>
    </row>
    <row r="22" s="5" customFormat="true" ht="15" hidden="false" customHeight="false" outlineLevel="0" collapsed="false">
      <c r="A22" s="13" t="n">
        <v>38042</v>
      </c>
      <c r="B22" s="14" t="n">
        <v>12.9375</v>
      </c>
      <c r="C22" s="14" t="n">
        <v>11.497005988024</v>
      </c>
      <c r="D22" s="14" t="n">
        <v>14.2105263157895</v>
      </c>
      <c r="E22" s="14" t="n">
        <v>3</v>
      </c>
      <c r="F22" s="15" t="n">
        <v>1.5</v>
      </c>
      <c r="G22" s="4"/>
      <c r="H22" s="3"/>
      <c r="I22" s="3"/>
      <c r="J22" s="3"/>
      <c r="K22" s="1"/>
      <c r="L22" s="1"/>
      <c r="M22" s="1"/>
      <c r="N22" s="1"/>
      <c r="O22" s="1"/>
      <c r="P22" s="1"/>
      <c r="Q22" s="2"/>
    </row>
    <row r="23" s="2" customFormat="true" ht="15" hidden="false" customHeight="false" outlineLevel="0" collapsed="false">
      <c r="A23" s="16" t="n">
        <v>38044</v>
      </c>
      <c r="B23" s="17" t="n">
        <v>6.33802816901408</v>
      </c>
      <c r="C23" s="17" t="n">
        <v>4.64788732394366</v>
      </c>
      <c r="D23" s="17" t="n">
        <v>2.11267605633803</v>
      </c>
      <c r="E23" s="17" t="n">
        <v>2.53521126760563</v>
      </c>
      <c r="F23" s="18" t="n">
        <v>1.69014084507042</v>
      </c>
      <c r="G23" s="1"/>
      <c r="H23" s="1"/>
      <c r="I23" s="1"/>
      <c r="J23" s="1"/>
      <c r="K23" s="1"/>
      <c r="L23" s="1"/>
      <c r="M23" s="1"/>
      <c r="N23" s="1"/>
      <c r="O23" s="1"/>
      <c r="P23" s="1"/>
    </row>
    <row r="24" s="2" customFormat="true" ht="15" hidden="false" customHeight="false" outlineLevel="0" collapsed="false">
      <c r="A24" s="19"/>
      <c r="B24" s="20"/>
      <c r="C24" s="20"/>
      <c r="D24" s="20"/>
      <c r="E24" s="20"/>
      <c r="F24" s="20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s="2" customFormat="true" ht="15" hidden="false" customHeight="false" outlineLevel="0" collapsed="false">
      <c r="A25" s="21"/>
      <c r="B25" s="21"/>
      <c r="C25" s="21"/>
      <c r="D25" s="21"/>
      <c r="E25" s="21"/>
      <c r="F25" s="2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s="2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s="2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s="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s="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s="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s="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4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customFormat="false" ht="14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14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customFormat="false" ht="14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customFormat="false" ht="14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14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</row>
    <row r="38" customFormat="false" ht="14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customFormat="false" ht="14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14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</row>
    <row r="41" customFormat="false" ht="14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</row>
    <row r="42" customFormat="false" ht="14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</row>
    <row r="43" customFormat="false" ht="14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</row>
    <row r="44" customFormat="false" ht="14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</row>
    <row r="45" customFormat="false" ht="14.2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</row>
    <row r="46" customFormat="false" ht="14.2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</row>
    <row r="47" customFormat="false" ht="14.2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8" customFormat="false" ht="14.2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</row>
    <row r="49" customFormat="false" ht="14.2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</row>
    <row r="50" customFormat="false" ht="14.2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</row>
    <row r="51" customFormat="false" ht="14.2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</row>
    <row r="53" customFormat="false" ht="14.2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</row>
    <row r="54" customFormat="false" ht="14.2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</row>
    <row r="55" customFormat="false" ht="14.2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</row>
    <row r="56" customFormat="false" ht="14.2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</row>
    <row r="57" customFormat="false" ht="14.2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</row>
    <row r="58" customFormat="false" ht="14.2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</row>
    <row r="59" customFormat="false" ht="14.2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</row>
    <row r="60" customFormat="false" ht="14.2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</row>
    <row r="61" customFormat="false" ht="14.2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</row>
    <row r="62" customFormat="false" ht="14.2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5T10:39:11Z</dcterms:created>
  <dc:creator>Avishag</dc:creator>
  <dc:description/>
  <dc:language>en-US</dc:language>
  <cp:lastModifiedBy>Hollydawn Murray</cp:lastModifiedBy>
  <cp:lastPrinted>2015-07-22T16:20:23Z</cp:lastPrinted>
  <dcterms:modified xsi:type="dcterms:W3CDTF">2015-07-28T10:16:38Z</dcterms:modified>
  <cp:revision>0</cp:revision>
  <dc:subject/>
  <dc:title/>
</cp:coreProperties>
</file>