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Brief bout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Brief bouts (0-1min) (see text)</t>
  </si>
  <si>
    <t xml:space="preserve">Abbreviations:</t>
  </si>
  <si>
    <t xml:space="preserve">M1 = Dominant (alpha) male (breeder)</t>
  </si>
  <si>
    <t xml:space="preserve">M2 = Second  (beta) male</t>
  </si>
  <si>
    <t xml:space="preserve">F1 = Dominant female (breeder)</t>
  </si>
  <si>
    <t xml:space="preserve">Group = 3 letter abbreviation of the name of the group</t>
  </si>
  <si>
    <t xml:space="preserve">Actions/h = avarage number of interactions per hour of observation during the first 3 hours in the morning</t>
  </si>
  <si>
    <t xml:space="preserve">Breif bouts (0-1min) as:  a. percentage of uninterrupted guarding bouts </t>
  </si>
  <si>
    <t xml:space="preserve"> or     b.   bouts replaced 0-1 minutes after the start of the bout, as percentage of total replacements of the replaced babbler</t>
  </si>
  <si>
    <t xml:space="preserve"> Data used for statistical calculations, arranged by group.</t>
  </si>
  <si>
    <t xml:space="preserve">a. Uninterrupted</t>
  </si>
  <si>
    <t xml:space="preserve">b. Replaced</t>
  </si>
  <si>
    <t xml:space="preserve">group</t>
  </si>
  <si>
    <t xml:space="preserve">M1</t>
  </si>
  <si>
    <t xml:space="preserve">M2</t>
  </si>
  <si>
    <t xml:space="preserve">F1</t>
  </si>
  <si>
    <t xml:space="preserve">avarage/</t>
  </si>
  <si>
    <t xml:space="preserve">BOK</t>
  </si>
  <si>
    <t xml:space="preserve">HOR</t>
  </si>
  <si>
    <t xml:space="preserve">MTE</t>
  </si>
  <si>
    <t xml:space="preserve">MZR</t>
  </si>
  <si>
    <t xml:space="preserve">NAV</t>
  </si>
  <si>
    <t xml:space="preserve">SAL</t>
  </si>
  <si>
    <t xml:space="preserve">SZF</t>
  </si>
  <si>
    <t xml:space="preserve">Average</t>
  </si>
  <si>
    <t xml:space="preserve">average</t>
  </si>
  <si>
    <t xml:space="preserve">±SD</t>
  </si>
  <si>
    <t xml:space="preserve">±SE</t>
  </si>
  <si>
    <t xml:space="preserve">When not interrupted, only about 10% of the bouts lasted less than 1 minute.</t>
  </si>
  <si>
    <t xml:space="preserve">Thirty three-percent of the interrupted bouts occurred 0-1 minute after the original guard had started its guarding bout.</t>
  </si>
  <si>
    <t xml:space="preserve">Difference between brief bouts in uninterrupted or replaced bouts is significant: p&lt;0.01, W=0, N=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:mm;@"/>
    <numFmt numFmtId="167" formatCode="d/m/yy;@"/>
    <numFmt numFmtId="168" formatCode="0%"/>
    <numFmt numFmtId="169" formatCode="0.00%"/>
  </numFmts>
  <fonts count="1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0"/>
      <charset val="177"/>
    </font>
    <font>
      <u val="single"/>
      <sz val="11"/>
      <name val="Times New Roman"/>
      <family val="1"/>
    </font>
    <font>
      <i val="true"/>
      <sz val="11"/>
      <name val="Times New Roman"/>
      <family val="1"/>
    </font>
    <font>
      <sz val="11"/>
      <color rgb="FF0000FF"/>
      <name val="Times New Roman"/>
      <family val="1"/>
    </font>
    <font>
      <b val="true"/>
      <sz val="3.75"/>
      <color rgb="FF000000"/>
      <name val="Arial"/>
      <family val="2"/>
    </font>
    <font>
      <sz val="3.25"/>
      <color rgb="FF000000"/>
      <name val="Arial"/>
      <family val="2"/>
    </font>
    <font>
      <b val="true"/>
      <sz val="3.25"/>
      <color rgb="FF000000"/>
      <name val="Arial"/>
      <family val="2"/>
    </font>
    <font>
      <sz val="2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  <a:r>
              <a:rPr b="1" sz="375" spc="-1" strike="noStrike">
                <a:solidFill>
                  <a:srgbClr val="000000"/>
                </a:solidFill>
                <a:latin typeface="Arial"/>
              </a:rPr>
              <a:t>Duration of watch and number of bouts </a:t>
            </a:r>
          </a:p>
        </c:rich>
      </c:tx>
      <c:layout>
        <c:manualLayout>
          <c:xMode val="edge"/>
          <c:yMode val="edge"/>
          <c:x val="0.186349830266214"/>
          <c:y val="0.0758282781147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296408790423"/>
          <c:y val="0.225618292113859"/>
          <c:w val="0.663033768090048"/>
          <c:h val="0.716752216518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הנתונים '!$AK$17</c:f>
              <c:strCache>
                <c:ptCount val="1"/>
                <c:pt idx="0">
                  <c:v>du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הנתונים '!$AL$16:$AN$16</c:f>
              <c:strCache>
                <c:ptCount val="3"/>
                <c:pt idx="0">
                  <c:v>M1</c:v>
                </c:pt>
                <c:pt idx="1">
                  <c:v>M2</c:v>
                </c:pt>
                <c:pt idx="2">
                  <c:v>F1</c:v>
                </c:pt>
              </c:strCache>
            </c:strRef>
          </c:cat>
          <c:val>
            <c:numRef>
              <c:f>'[1]הנתונים '!$AL$17:$AN$17</c:f>
              <c:numCache>
                <c:formatCode>General</c:formatCode>
                <c:ptCount val="3"/>
                <c:pt idx="0">
                  <c:v>11.555774420271</c:v>
                </c:pt>
                <c:pt idx="1">
                  <c:v>4.86867727628815</c:v>
                </c:pt>
                <c:pt idx="2">
                  <c:v>4.7080005344578</c:v>
                </c:pt>
              </c:numCache>
            </c:numRef>
          </c:val>
        </c:ser>
        <c:ser>
          <c:idx val="1"/>
          <c:order val="1"/>
          <c:tx>
            <c:strRef>
              <c:f>'[1]הנתונים '!$A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הנתונים '!$AL$16:$AN$16</c:f>
              <c:strCache>
                <c:ptCount val="3"/>
                <c:pt idx="0">
                  <c:v>M1</c:v>
                </c:pt>
                <c:pt idx="1">
                  <c:v>M2</c:v>
                </c:pt>
                <c:pt idx="2">
                  <c:v>F1</c:v>
                </c:pt>
              </c:strCache>
            </c:strRef>
          </c:cat>
          <c:val>
            <c:numRef>
              <c:f>'[1]הנתונים '!$AL$18:$AN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2114120"/>
        <c:axId val="93638806"/>
      </c:barChart>
      <c:catAx>
        <c:axId val="1211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806"/>
        <c:crossesAt val="0"/>
        <c:auto val="1"/>
        <c:lblAlgn val="ctr"/>
        <c:lblOffset val="100"/>
        <c:noMultiLvlLbl val="0"/>
      </c:catAx>
      <c:valAx>
        <c:axId val="936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a. minutes/h. b. bouts/h</a:t>
                </a:r>
              </a:p>
            </c:rich>
          </c:tx>
          <c:layout>
            <c:manualLayout>
              <c:xMode val="edge"/>
              <c:yMode val="edge"/>
              <c:x val="0.077720207253886"/>
              <c:y val="0.118758749416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98195461855"/>
          <c:y val="0.474101726551563"/>
          <c:w val="0.113453635876362"/>
          <c:h val="0.123425104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0040</xdr:colOff>
      <xdr:row>8</xdr:row>
      <xdr:rowOff>0</xdr:rowOff>
    </xdr:from>
    <xdr:to>
      <xdr:col>37</xdr:col>
      <xdr:colOff>150120</xdr:colOff>
      <xdr:row>15</xdr:row>
      <xdr:rowOff>171000</xdr:rowOff>
    </xdr:to>
    <xdr:graphicFrame>
      <xdr:nvGraphicFramePr>
        <xdr:cNvPr id="0" name="Chart 2"/>
        <xdr:cNvGraphicFramePr/>
      </xdr:nvGraphicFramePr>
      <xdr:xfrm>
        <a:off x="21747960" y="1514520"/>
        <a:ext cx="2014560" cy="15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ollydawn.murray/AppData/Local/Microsoft/Windows/INetCache/Content.Outlook/JRIKDT04/Why%20Guard%20MAY%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for figurs"/>
      <sheetName val="delete"/>
      <sheetName val="Data and statistics"/>
      <sheetName val="הנתונים "/>
      <sheetName val="סטט. דוגמה"/>
      <sheetName val="סטטיס לא.9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V54"/>
    </sheetView>
  </sheetViews>
  <sheetFormatPr defaultColWidth="9.0546875" defaultRowHeight="12.75" zeroHeight="false" outlineLevelRow="0" outlineLevelCol="0"/>
  <sheetData>
    <row r="1" s="2" customFormat="true" ht="1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B3" s="2" t="s">
        <v>2</v>
      </c>
    </row>
    <row r="4" s="2" customFormat="true" ht="15" hidden="false" customHeight="false" outlineLevel="0" collapsed="false">
      <c r="B4" s="2" t="s">
        <v>3</v>
      </c>
    </row>
    <row r="5" s="2" customFormat="true" ht="15" hidden="false" customHeight="false" outlineLevel="0" collapsed="false">
      <c r="B5" s="2" t="s">
        <v>4</v>
      </c>
    </row>
    <row r="6" s="2" customFormat="true" ht="15" hidden="false" customHeight="false" outlineLevel="0" collapsed="false">
      <c r="B6" s="2" t="s">
        <v>5</v>
      </c>
    </row>
    <row r="7" s="2" customFormat="true" ht="15" hidden="false" customHeight="false" outlineLevel="0" collapsed="false">
      <c r="B7" s="2" t="s">
        <v>6</v>
      </c>
    </row>
    <row r="8" s="3" customFormat="true" ht="14.25" hidden="false" customHeight="false" outlineLevel="0" collapsed="false"/>
    <row r="9" s="5" customFormat="true" ht="15" hidden="false" customHeight="false" outlineLevel="0" collapsed="false">
      <c r="A9" s="4" t="s">
        <v>7</v>
      </c>
      <c r="C9" s="4"/>
      <c r="D9" s="4"/>
      <c r="E9" s="1"/>
      <c r="F9" s="4"/>
      <c r="G9" s="4"/>
      <c r="H9" s="1"/>
      <c r="I9" s="6"/>
      <c r="J9" s="6"/>
      <c r="K9" s="7"/>
    </row>
    <row r="10" s="5" customFormat="true" ht="15" hidden="false" customHeight="false" outlineLevel="0" collapsed="false">
      <c r="A10" s="4"/>
      <c r="C10" s="4" t="s">
        <v>8</v>
      </c>
      <c r="D10" s="4"/>
      <c r="E10" s="1"/>
      <c r="F10" s="4"/>
      <c r="G10" s="4"/>
      <c r="H10" s="1"/>
      <c r="I10" s="6"/>
      <c r="J10" s="6"/>
      <c r="K10" s="7"/>
    </row>
    <row r="11" s="5" customFormat="true" ht="15" hidden="false" customHeight="false" outlineLevel="0" collapsed="false">
      <c r="A11" s="4"/>
      <c r="C11" s="4"/>
      <c r="D11" s="4"/>
      <c r="E11" s="1"/>
      <c r="F11" s="4"/>
      <c r="G11" s="4"/>
      <c r="H11" s="1"/>
      <c r="I11" s="6"/>
      <c r="J11" s="6"/>
      <c r="K11" s="7"/>
    </row>
    <row r="12" s="2" customFormat="true" ht="15" hidden="false" customHeight="false" outlineLevel="0" collapsed="false">
      <c r="A12" s="2" t="s">
        <v>9</v>
      </c>
    </row>
    <row r="13" s="2" customFormat="true" ht="15.75" hidden="false" customHeight="false" outlineLevel="0" collapsed="false"/>
    <row r="14" s="1" customFormat="true" ht="16.5" hidden="false" customHeight="false" outlineLevel="0" collapsed="false">
      <c r="A14" s="8"/>
      <c r="B14" s="9" t="s">
        <v>10</v>
      </c>
      <c r="C14" s="9"/>
      <c r="D14" s="9"/>
      <c r="E14" s="9"/>
      <c r="F14" s="10" t="s">
        <v>11</v>
      </c>
      <c r="G14" s="10"/>
      <c r="H14" s="10"/>
      <c r="I14" s="10"/>
      <c r="K14" s="11"/>
      <c r="V14" s="5"/>
    </row>
    <row r="15" s="1" customFormat="true" ht="15.75" hidden="false" customHeight="false" outlineLevel="0" collapsed="false">
      <c r="A15" s="12" t="s">
        <v>12</v>
      </c>
      <c r="B15" s="13" t="s">
        <v>13</v>
      </c>
      <c r="C15" s="13" t="s">
        <v>14</v>
      </c>
      <c r="D15" s="13" t="s">
        <v>15</v>
      </c>
      <c r="E15" s="14" t="s">
        <v>16</v>
      </c>
      <c r="F15" s="13" t="s">
        <v>13</v>
      </c>
      <c r="G15" s="13" t="s">
        <v>14</v>
      </c>
      <c r="H15" s="13" t="s">
        <v>15</v>
      </c>
      <c r="I15" s="14" t="s">
        <v>16</v>
      </c>
      <c r="K15" s="11"/>
      <c r="L15" s="15"/>
      <c r="V15" s="5"/>
    </row>
    <row r="16" s="1" customFormat="true" ht="15" hidden="false" customHeight="false" outlineLevel="0" collapsed="false">
      <c r="A16" s="12"/>
      <c r="B16" s="13"/>
      <c r="C16" s="13"/>
      <c r="D16" s="13"/>
      <c r="E16" s="14" t="s">
        <v>12</v>
      </c>
      <c r="F16" s="13"/>
      <c r="G16" s="13"/>
      <c r="H16" s="13"/>
      <c r="I16" s="14" t="s">
        <v>12</v>
      </c>
      <c r="K16" s="11"/>
      <c r="L16" s="16"/>
      <c r="V16" s="5"/>
    </row>
    <row r="17" s="1" customFormat="true" ht="15" hidden="false" customHeight="false" outlineLevel="0" collapsed="false">
      <c r="A17" s="12" t="s">
        <v>17</v>
      </c>
      <c r="B17" s="17" t="n">
        <v>0.136498516320475</v>
      </c>
      <c r="C17" s="17" t="n">
        <v>0.121951219512195</v>
      </c>
      <c r="D17" s="17" t="n">
        <v>0.254098360655738</v>
      </c>
      <c r="E17" s="18" t="n">
        <v>0.15807560137457</v>
      </c>
      <c r="F17" s="17" t="n">
        <v>0.352941176470588</v>
      </c>
      <c r="G17" s="17" t="n">
        <v>0.416666666666667</v>
      </c>
      <c r="H17" s="17" t="n">
        <v>0.371428571428571</v>
      </c>
      <c r="I17" s="18" t="n">
        <v>0.380345471521942</v>
      </c>
      <c r="K17" s="11"/>
      <c r="L17" s="19"/>
      <c r="O17" s="20"/>
    </row>
    <row r="18" s="1" customFormat="true" ht="15" hidden="false" customHeight="false" outlineLevel="0" collapsed="false">
      <c r="A18" s="12" t="s">
        <v>18</v>
      </c>
      <c r="B18" s="17" t="n">
        <v>0.0283687943262411</v>
      </c>
      <c r="C18" s="17" t="n">
        <v>0.074468085106383</v>
      </c>
      <c r="D18" s="17" t="n">
        <v>0.1</v>
      </c>
      <c r="E18" s="18" t="n">
        <v>0.064406779661017</v>
      </c>
      <c r="F18" s="17" t="n">
        <v>0.333333333333333</v>
      </c>
      <c r="G18" s="17" t="n">
        <v>0.4</v>
      </c>
      <c r="H18" s="17" t="n">
        <v>0.4</v>
      </c>
      <c r="I18" s="18" t="n">
        <v>0.377777777777778</v>
      </c>
      <c r="K18" s="11"/>
      <c r="L18" s="19"/>
      <c r="O18" s="5"/>
    </row>
    <row r="19" s="1" customFormat="true" ht="15" hidden="false" customHeight="false" outlineLevel="0" collapsed="false">
      <c r="A19" s="12" t="s">
        <v>19</v>
      </c>
      <c r="B19" s="17" t="n">
        <v>0.119047619047619</v>
      </c>
      <c r="C19" s="17" t="n">
        <v>0.0552486187845304</v>
      </c>
      <c r="D19" s="17" t="n">
        <v>0.0737704918032787</v>
      </c>
      <c r="E19" s="18" t="n">
        <v>0.0904522613065327</v>
      </c>
      <c r="F19" s="17" t="n">
        <v>0.357142857142857</v>
      </c>
      <c r="G19" s="17" t="n">
        <v>0.363636363636364</v>
      </c>
      <c r="H19" s="17" t="n">
        <v>0.208333333333333</v>
      </c>
      <c r="I19" s="18" t="n">
        <v>0.309704184704185</v>
      </c>
      <c r="K19" s="11"/>
      <c r="L19" s="19"/>
      <c r="O19" s="21"/>
    </row>
    <row r="20" s="1" customFormat="true" ht="15" hidden="false" customHeight="false" outlineLevel="0" collapsed="false">
      <c r="A20" s="12" t="s">
        <v>20</v>
      </c>
      <c r="B20" s="17" t="n">
        <v>0.0764331210191083</v>
      </c>
      <c r="C20" s="17" t="n">
        <v>0.0816326530612245</v>
      </c>
      <c r="D20" s="17" t="n">
        <v>0.03125</v>
      </c>
      <c r="E20" s="18" t="n">
        <v>0.0916334661354582</v>
      </c>
      <c r="F20" s="17" t="n">
        <v>0.405405405405405</v>
      </c>
      <c r="G20" s="17" t="n">
        <v>0.222222222222222</v>
      </c>
      <c r="H20" s="17" t="n">
        <v>0.230769230769231</v>
      </c>
      <c r="I20" s="18" t="n">
        <v>0.286132286132286</v>
      </c>
      <c r="K20" s="11"/>
      <c r="L20" s="19"/>
      <c r="O20" s="5"/>
    </row>
    <row r="21" s="1" customFormat="true" ht="15" hidden="false" customHeight="false" outlineLevel="0" collapsed="false">
      <c r="A21" s="12" t="s">
        <v>21</v>
      </c>
      <c r="B21" s="17" t="n">
        <v>0.0533333333333333</v>
      </c>
      <c r="C21" s="17" t="n">
        <v>0.104651162790698</v>
      </c>
      <c r="D21" s="17" t="n">
        <v>0.232558139534884</v>
      </c>
      <c r="E21" s="18" t="n">
        <v>0.0875706214689266</v>
      </c>
      <c r="F21" s="17" t="n">
        <v>0.259259259259259</v>
      </c>
      <c r="G21" s="17" t="n">
        <v>0.387096774193548</v>
      </c>
      <c r="H21" s="17" t="n">
        <v>0.37037037037037</v>
      </c>
      <c r="I21" s="18" t="n">
        <v>0.338908801274393</v>
      </c>
      <c r="K21" s="11"/>
      <c r="L21" s="16"/>
      <c r="O21" s="20"/>
    </row>
    <row r="22" s="1" customFormat="true" ht="15" hidden="false" customHeight="false" outlineLevel="0" collapsed="false">
      <c r="A22" s="12" t="s">
        <v>22</v>
      </c>
      <c r="B22" s="17" t="n">
        <v>0.0766871165644172</v>
      </c>
      <c r="C22" s="17" t="n">
        <v>0.0948275862068966</v>
      </c>
      <c r="D22" s="17" t="n">
        <v>0.0894308943089431</v>
      </c>
      <c r="E22" s="18" t="n">
        <v>0.0851688693098385</v>
      </c>
      <c r="F22" s="17" t="n">
        <v>0.409090909090909</v>
      </c>
      <c r="G22" s="17" t="n">
        <v>0.37037037037037</v>
      </c>
      <c r="H22" s="17" t="n">
        <v>0.321428571428571</v>
      </c>
      <c r="I22" s="18" t="n">
        <v>0.36696328362995</v>
      </c>
      <c r="K22" s="11"/>
      <c r="L22" s="19"/>
      <c r="O22" s="5"/>
    </row>
    <row r="23" s="1" customFormat="true" ht="15" hidden="false" customHeight="false" outlineLevel="0" collapsed="false">
      <c r="A23" s="12" t="s">
        <v>23</v>
      </c>
      <c r="B23" s="17" t="n">
        <v>0.141843971631206</v>
      </c>
      <c r="C23" s="17" t="n">
        <v>0.149532710280374</v>
      </c>
      <c r="D23" s="17" t="n">
        <v>0.104838709677419</v>
      </c>
      <c r="E23" s="18" t="n">
        <v>0.131720430107527</v>
      </c>
      <c r="F23" s="17" t="n">
        <v>0.307692307692308</v>
      </c>
      <c r="G23" s="17" t="n">
        <v>0.27027027027027</v>
      </c>
      <c r="H23" s="17" t="n">
        <v>0.193548387096774</v>
      </c>
      <c r="I23" s="18" t="n">
        <v>0.257170321686451</v>
      </c>
      <c r="K23" s="11"/>
      <c r="L23" s="16"/>
      <c r="O23" s="21"/>
    </row>
    <row r="24" s="1" customFormat="true" ht="15" hidden="false" customHeight="false" outlineLevel="0" collapsed="false">
      <c r="A24" s="12"/>
      <c r="B24" s="17"/>
      <c r="C24" s="17"/>
      <c r="D24" s="17"/>
      <c r="E24" s="18"/>
      <c r="F24" s="17"/>
      <c r="G24" s="17"/>
      <c r="H24" s="17"/>
      <c r="I24" s="22"/>
      <c r="K24" s="11"/>
      <c r="L24" s="16"/>
    </row>
    <row r="25" s="1" customFormat="true" ht="15" hidden="false" customHeight="false" outlineLevel="0" collapsed="false">
      <c r="A25" s="12" t="s">
        <v>24</v>
      </c>
      <c r="B25" s="17" t="n">
        <v>0.0903160674631999</v>
      </c>
      <c r="C25" s="17" t="n">
        <v>0.0974731479631859</v>
      </c>
      <c r="D25" s="17" t="n">
        <v>0.126563799425752</v>
      </c>
      <c r="E25" s="18" t="n">
        <v>0.101289718480553</v>
      </c>
      <c r="F25" s="17" t="n">
        <v>0.346409321199237</v>
      </c>
      <c r="G25" s="17" t="n">
        <v>0.347180381051349</v>
      </c>
      <c r="H25" s="17" t="n">
        <v>0.299411209203836</v>
      </c>
      <c r="I25" s="18" t="n">
        <v>0.331000303818141</v>
      </c>
      <c r="K25" s="11"/>
      <c r="L25" s="5"/>
    </row>
    <row r="26" s="1" customFormat="true" ht="15" hidden="false" customHeight="false" outlineLevel="0" collapsed="false">
      <c r="A26" s="12"/>
      <c r="E26" s="23"/>
      <c r="I26" s="23"/>
      <c r="K26" s="11"/>
      <c r="L26" s="5"/>
    </row>
    <row r="27" s="1" customFormat="true" ht="15" hidden="false" customHeight="false" outlineLevel="0" collapsed="false">
      <c r="A27" s="12"/>
      <c r="D27" s="24" t="n">
        <v>0.104784338284046</v>
      </c>
      <c r="E27" s="22" t="s">
        <v>25</v>
      </c>
      <c r="F27" s="24"/>
      <c r="G27" s="24"/>
      <c r="H27" s="24" t="n">
        <v>0.331000303818141</v>
      </c>
      <c r="I27" s="22" t="s">
        <v>25</v>
      </c>
      <c r="K27" s="11"/>
    </row>
    <row r="28" s="1" customFormat="true" ht="15" hidden="false" customHeight="false" outlineLevel="0" collapsed="false">
      <c r="A28" s="12"/>
      <c r="D28" s="24" t="n">
        <v>0.0566639965406242</v>
      </c>
      <c r="E28" s="25" t="s">
        <v>26</v>
      </c>
      <c r="F28" s="24"/>
      <c r="G28" s="24"/>
      <c r="H28" s="24" t="n">
        <v>0.0720765240704687</v>
      </c>
      <c r="I28" s="25" t="s">
        <v>26</v>
      </c>
      <c r="K28" s="11"/>
    </row>
    <row r="29" s="1" customFormat="true" ht="15.75" hidden="false" customHeight="false" outlineLevel="0" collapsed="false">
      <c r="A29" s="26"/>
      <c r="B29" s="27"/>
      <c r="C29" s="27"/>
      <c r="D29" s="28" t="n">
        <v>0.0123720516464245</v>
      </c>
      <c r="E29" s="29" t="s">
        <v>27</v>
      </c>
      <c r="F29" s="28"/>
      <c r="G29" s="28"/>
      <c r="H29" s="28" t="n">
        <v>0.0157372323297967</v>
      </c>
      <c r="I29" s="29" t="s">
        <v>27</v>
      </c>
      <c r="K29" s="11"/>
    </row>
    <row r="30" s="1" customFormat="true" ht="15.75" hidden="false" customHeight="false" outlineLevel="0" collapsed="false">
      <c r="D30" s="24"/>
      <c r="E30" s="2"/>
      <c r="F30" s="24"/>
      <c r="G30" s="24"/>
      <c r="H30" s="24"/>
      <c r="I30" s="2"/>
      <c r="K30" s="11"/>
    </row>
    <row r="31" s="5" customFormat="true" ht="15" hidden="false" customHeight="false" outlineLevel="0" collapsed="false">
      <c r="A31" s="5" t="s">
        <v>28</v>
      </c>
      <c r="B31" s="4"/>
      <c r="C31" s="4"/>
      <c r="D31" s="4"/>
      <c r="E31" s="1"/>
      <c r="F31" s="4"/>
      <c r="G31" s="4"/>
      <c r="H31" s="1"/>
      <c r="I31" s="6"/>
      <c r="J31" s="6"/>
      <c r="K31" s="7"/>
    </row>
    <row r="32" s="1" customFormat="true" ht="15" hidden="false" customHeight="false" outlineLevel="0" collapsed="false">
      <c r="A32" s="30" t="s">
        <v>29</v>
      </c>
      <c r="D32" s="24"/>
      <c r="E32" s="24"/>
      <c r="F32" s="24"/>
      <c r="G32" s="24"/>
      <c r="H32" s="24"/>
      <c r="I32" s="24"/>
      <c r="K32" s="11"/>
    </row>
    <row r="33" s="2" customFormat="true" ht="15" hidden="false" customHeight="false" outlineLevel="0" collapsed="false">
      <c r="A33" s="2" t="s">
        <v>30</v>
      </c>
    </row>
    <row r="34" s="2" customFormat="true" ht="15" hidden="false" customHeight="false" outlineLevel="0" collapsed="false"/>
    <row r="35" s="3" customFormat="true" ht="14.25" hidden="false" customHeight="false" outlineLevel="0" collapsed="false"/>
    <row r="36" s="3" customFormat="true" ht="14.25" hidden="false" customHeight="false" outlineLevel="0" collapsed="false"/>
    <row r="37" s="3" customFormat="true" ht="14.25" hidden="false" customHeight="false" outlineLevel="0" collapsed="false"/>
    <row r="38" s="3" customFormat="true" ht="14.25" hidden="false" customHeight="false" outlineLevel="0" collapsed="false"/>
    <row r="39" s="3" customFormat="true" ht="14.25" hidden="false" customHeight="false" outlineLevel="0" collapsed="false"/>
    <row r="40" s="3" customFormat="true" ht="14.25" hidden="false" customHeight="false" outlineLevel="0" collapsed="false"/>
    <row r="41" s="3" customFormat="true" ht="14.25" hidden="false" customHeight="false" outlineLevel="0" collapsed="false"/>
    <row r="42" s="3" customFormat="true" ht="14.25" hidden="false" customHeight="false" outlineLevel="0" collapsed="false"/>
    <row r="43" s="3" customFormat="true" ht="14.25" hidden="false" customHeight="false" outlineLevel="0" collapsed="false"/>
    <row r="44" s="3" customFormat="true" ht="14.25" hidden="false" customHeight="false" outlineLevel="0" collapsed="false"/>
    <row r="45" s="3" customFormat="true" ht="14.25" hidden="false" customHeight="false" outlineLevel="0" collapsed="false"/>
    <row r="46" s="3" customFormat="true" ht="14.25" hidden="false" customHeight="false" outlineLevel="0" collapsed="false"/>
    <row r="47" s="3" customFormat="true" ht="14.25" hidden="false" customHeight="false" outlineLevel="0" collapsed="false"/>
    <row r="48" s="3" customFormat="true" ht="14.25" hidden="false" customHeight="false" outlineLevel="0" collapsed="false"/>
    <row r="49" s="3" customFormat="true" ht="14.25" hidden="false" customHeight="false" outlineLevel="0" collapsed="false"/>
    <row r="50" s="3" customFormat="true" ht="14.25" hidden="false" customHeight="false" outlineLevel="0" collapsed="false"/>
    <row r="51" s="3" customFormat="true" ht="14.25" hidden="false" customHeight="false" outlineLevel="0" collapsed="false"/>
    <row r="52" s="3" customFormat="true" ht="14.25" hidden="false" customHeight="false" outlineLevel="0" collapsed="false"/>
    <row r="53" s="3" customFormat="true" ht="14.25" hidden="false" customHeight="false" outlineLevel="0" collapsed="false"/>
    <row r="54" s="3" customFormat="true" ht="14.25" hidden="false" customHeight="false" outlineLevel="0" collapsed="false"/>
  </sheetData>
  <mergeCells count="2">
    <mergeCell ref="B14:E14"/>
    <mergeCell ref="F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10:39:11Z</dcterms:created>
  <dc:creator>Avishag</dc:creator>
  <dc:description/>
  <dc:language>en-US</dc:language>
  <cp:lastModifiedBy>Hollydawn Murray</cp:lastModifiedBy>
  <cp:lastPrinted>2015-07-22T16:20:23Z</cp:lastPrinted>
  <dcterms:modified xsi:type="dcterms:W3CDTF">2015-07-28T10:17:00Z</dcterms:modified>
  <cp:revision>0</cp:revision>
  <dc:subject/>
  <dc:title/>
</cp:coreProperties>
</file>